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82561727"/>
        <c:axId val="82869229"/>
      </c:scatterChart>
      <c:valAx>
        <c:axId val="8256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29"/>
        <c:crossesAt val="0"/>
        <c:crossBetween val="midCat"/>
      </c:valAx>
      <c:valAx>
        <c:axId val="8286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35674493"/>
        <c:axId val="86760382"/>
      </c:scatterChart>
      <c:valAx>
        <c:axId val="3567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382"/>
        <c:crossesAt val="0"/>
        <c:crossBetween val="midCat"/>
      </c:valAx>
      <c:valAx>
        <c:axId val="8676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11452285"/>
        <c:axId val="27671022"/>
      </c:scatterChart>
      <c:valAx>
        <c:axId val="1145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022"/>
        <c:crossesAt val="0"/>
        <c:crossBetween val="midCat"/>
      </c:valAx>
      <c:valAx>
        <c:axId val="2767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31613790"/>
        <c:axId val="71042660"/>
      </c:scatterChart>
      <c:valAx>
        <c:axId val="3161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660"/>
        <c:crossesAt val="0"/>
        <c:crossBetween val="midCat"/>
      </c:valAx>
      <c:valAx>
        <c:axId val="7104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24867133"/>
        <c:axId val="42245469"/>
      </c:scatterChart>
      <c:valAx>
        <c:axId val="2486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69"/>
        <c:crossesAt val="0"/>
        <c:crossBetween val="midCat"/>
      </c:valAx>
      <c:valAx>
        <c:axId val="4224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83276843"/>
        <c:axId val="55438100"/>
      </c:scatterChart>
      <c:valAx>
        <c:axId val="8327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100"/>
        <c:crossesAt val="0"/>
        <c:crossBetween val="midCat"/>
      </c:valAx>
      <c:valAx>
        <c:axId val="55438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21922334"/>
        <c:axId val="11232566"/>
      </c:scatterChart>
      <c:valAx>
        <c:axId val="2192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66"/>
        <c:crossesAt val="0"/>
        <c:crossBetween val="midCat"/>
      </c:valAx>
      <c:valAx>
        <c:axId val="1123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81956751"/>
        <c:axId val="97870937"/>
      </c:scatterChart>
      <c:valAx>
        <c:axId val="8195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937"/>
        <c:crossesAt val="0"/>
        <c:crossBetween val="midCat"/>
      </c:valAx>
      <c:valAx>
        <c:axId val="9787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59860242"/>
        <c:axId val="8779104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49282425"/>
        <c:axId val="48149051"/>
      </c:scatterChart>
      <c:valAx>
        <c:axId val="5986024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046"/>
        <c:crossesAt val="-100"/>
        <c:crossBetween val="midCat"/>
      </c:valAx>
      <c:valAx>
        <c:axId val="877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242"/>
        <c:crossesAt val="0"/>
        <c:crossBetween val="midCat"/>
      </c:valAx>
      <c:valAx>
        <c:axId val="49282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051"/>
        <c:crossBetween val="midCat"/>
      </c:valAx>
      <c:valAx>
        <c:axId val="481490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70334710"/>
        <c:axId val="30520489"/>
      </c:scatterChart>
      <c:valAx>
        <c:axId val="7033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489"/>
        <c:crossesAt val="0"/>
        <c:crossBetween val="midCat"/>
      </c:valAx>
      <c:valAx>
        <c:axId val="30520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46009171"/>
        <c:axId val="1664494"/>
      </c:scatterChart>
      <c:valAx>
        <c:axId val="4600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94"/>
        <c:crossesAt val="0"/>
        <c:crossBetween val="midCat"/>
      </c:valAx>
      <c:valAx>
        <c:axId val="1664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25285395"/>
        <c:axId val="16296186"/>
      </c:scatterChart>
      <c:valAx>
        <c:axId val="2528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86"/>
        <c:crossesAt val="0"/>
        <c:crossBetween val="midCat"/>
      </c:valAx>
      <c:valAx>
        <c:axId val="16296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17306803"/>
        <c:axId val="11893100"/>
      </c:scatterChart>
      <c:valAx>
        <c:axId val="1730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100"/>
        <c:crossesAt val="0"/>
        <c:crossBetween val="midCat"/>
      </c:valAx>
      <c:valAx>
        <c:axId val="1189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48271407"/>
        <c:axId val="4198007"/>
      </c:scatterChart>
      <c:valAx>
        <c:axId val="4827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07"/>
        <c:crossesAt val="0"/>
        <c:crossBetween val="midCat"/>
      </c:valAx>
      <c:valAx>
        <c:axId val="419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75271029"/>
        <c:axId val="46099485"/>
      </c:scatterChart>
      <c:valAx>
        <c:axId val="7527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85"/>
        <c:crossesAt val="0"/>
        <c:crossBetween val="midCat"/>
      </c:valAx>
      <c:valAx>
        <c:axId val="4609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13158291"/>
        <c:axId val="85163749"/>
      </c:scatterChart>
      <c:valAx>
        <c:axId val="1315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49"/>
        <c:crossesAt val="0"/>
        <c:crossBetween val="midCat"/>
      </c:valAx>
      <c:valAx>
        <c:axId val="8516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27476391"/>
        <c:axId val="87657585"/>
      </c:scatterChart>
      <c:valAx>
        <c:axId val="2747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585"/>
        <c:crossesAt val="0"/>
        <c:crossBetween val="midCat"/>
      </c:valAx>
      <c:valAx>
        <c:axId val="8765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18826900"/>
        <c:axId val="91850151"/>
      </c:scatterChart>
      <c:valAx>
        <c:axId val="1882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151"/>
        <c:crossesAt val="0"/>
        <c:crossBetween val="midCat"/>
      </c:valAx>
      <c:valAx>
        <c:axId val="9185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67097924"/>
        <c:axId val="9594516"/>
      </c:scatterChart>
      <c:valAx>
        <c:axId val="6709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16"/>
        <c:crossesAt val="0"/>
        <c:crossBetween val="midCat"/>
      </c:valAx>
      <c:valAx>
        <c:axId val="9594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52775317"/>
        <c:axId val="65326141"/>
      </c:scatterChart>
      <c:valAx>
        <c:axId val="5277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141"/>
        <c:crossesAt val="0"/>
        <c:crossBetween val="midCat"/>
      </c:valAx>
      <c:valAx>
        <c:axId val="65326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83397865"/>
        <c:axId val="25554997"/>
      </c:scatterChart>
      <c:valAx>
        <c:axId val="8339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97"/>
        <c:crossesAt val="0"/>
        <c:crossBetween val="midCat"/>
      </c:valAx>
      <c:valAx>
        <c:axId val="25554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76658474"/>
        <c:axId val="51904883"/>
      </c:scatterChart>
      <c:valAx>
        <c:axId val="7665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883"/>
        <c:crossesAt val="0"/>
        <c:crossBetween val="midCat"/>
      </c:valAx>
      <c:valAx>
        <c:axId val="51904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18978086"/>
        <c:axId val="44212212"/>
      </c:scatterChart>
      <c:valAx>
        <c:axId val="1897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212"/>
        <c:crossesAt val="0"/>
        <c:crossBetween val="midCat"/>
      </c:valAx>
      <c:valAx>
        <c:axId val="4421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92894890"/>
        <c:axId val="7047646"/>
      </c:scatterChart>
      <c:valAx>
        <c:axId val="9289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46"/>
        <c:crossesAt val="0"/>
        <c:crossBetween val="midCat"/>
      </c:valAx>
      <c:valAx>
        <c:axId val="7047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63182356"/>
        <c:axId val="18646962"/>
      </c:scatterChart>
      <c:valAx>
        <c:axId val="6318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962"/>
        <c:crossesAt val="0"/>
        <c:crossBetween val="midCat"/>
      </c:valAx>
      <c:valAx>
        <c:axId val="18646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36210611"/>
        <c:axId val="19177637"/>
      </c:scatterChart>
      <c:valAx>
        <c:axId val="3621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37"/>
        <c:crossesAt val="0"/>
        <c:crossBetween val="midCat"/>
      </c:valAx>
      <c:valAx>
        <c:axId val="1917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10620161"/>
        <c:axId val="33791335"/>
      </c:scatterChart>
      <c:valAx>
        <c:axId val="1062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335"/>
        <c:crossesAt val="0"/>
        <c:crossBetween val="midCat"/>
      </c:valAx>
      <c:valAx>
        <c:axId val="33791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6129004"/>
        <c:axId val="4382181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65777619"/>
        <c:axId val="27333656"/>
      </c:scatterChart>
      <c:valAx>
        <c:axId val="612900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15"/>
        <c:crossesAt val="-100"/>
        <c:crossBetween val="midCat"/>
      </c:valAx>
      <c:valAx>
        <c:axId val="438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4"/>
        <c:crossesAt val="0"/>
        <c:crossBetween val="midCat"/>
      </c:valAx>
      <c:valAx>
        <c:axId val="65777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56"/>
        <c:crossBetween val="midCat"/>
      </c:valAx>
      <c:valAx>
        <c:axId val="273336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5060803"/>
        <c:axId val="71316363"/>
      </c:scatterChart>
      <c:valAx>
        <c:axId val="506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363"/>
        <c:crossesAt val="0"/>
        <c:crossBetween val="midCat"/>
      </c:valAx>
      <c:valAx>
        <c:axId val="7131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89212323"/>
        <c:axId val="55061778"/>
      </c:scatterChart>
      <c:valAx>
        <c:axId val="8921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778"/>
        <c:crossesAt val="0"/>
        <c:crossBetween val="midCat"/>
      </c:valAx>
      <c:valAx>
        <c:axId val="55061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71756246"/>
        <c:axId val="64379585"/>
      </c:scatterChart>
      <c:valAx>
        <c:axId val="7175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85"/>
        <c:crossesAt val="0"/>
        <c:crossBetween val="midCat"/>
      </c:valAx>
      <c:valAx>
        <c:axId val="64379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11463294"/>
        <c:axId val="99601831"/>
      </c:scatterChart>
      <c:valAx>
        <c:axId val="1146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831"/>
        <c:crossesAt val="0"/>
        <c:crossBetween val="midCat"/>
      </c:valAx>
      <c:valAx>
        <c:axId val="99601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51335453"/>
        <c:axId val="90167892"/>
      </c:scatterChart>
      <c:valAx>
        <c:axId val="5133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92"/>
        <c:crossesAt val="0"/>
        <c:crossBetween val="midCat"/>
      </c:valAx>
      <c:valAx>
        <c:axId val="9016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85834436"/>
        <c:axId val="15402600"/>
      </c:scatterChart>
      <c:valAx>
        <c:axId val="8583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600"/>
        <c:crossesAt val="0"/>
        <c:crossBetween val="midCat"/>
      </c:valAx>
      <c:valAx>
        <c:axId val="15402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49294471"/>
        <c:axId val="32805076"/>
      </c:scatterChart>
      <c:valAx>
        <c:axId val="4929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76"/>
        <c:crossesAt val="0"/>
        <c:crossBetween val="midCat"/>
      </c:valAx>
      <c:valAx>
        <c:axId val="32805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16475649"/>
        <c:axId val="21221167"/>
      </c:scatterChart>
      <c:valAx>
        <c:axId val="1647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167"/>
        <c:crossesAt val="0"/>
        <c:crossBetween val="midCat"/>
      </c:valAx>
      <c:valAx>
        <c:axId val="21221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78636469"/>
        <c:axId val="42074969"/>
      </c:scatterChart>
      <c:valAx>
        <c:axId val="7863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969"/>
        <c:crossesAt val="0"/>
        <c:crossBetween val="midCat"/>
      </c:valAx>
      <c:valAx>
        <c:axId val="4207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79041628"/>
        <c:axId val="30701028"/>
      </c:scatterChart>
      <c:valAx>
        <c:axId val="7904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28"/>
        <c:crossesAt val="0"/>
        <c:crossBetween val="midCat"/>
      </c:valAx>
      <c:valAx>
        <c:axId val="3070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68831918"/>
        <c:axId val="80459165"/>
      </c:scatterChart>
      <c:valAx>
        <c:axId val="6883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165"/>
        <c:crossesAt val="0"/>
        <c:crossBetween val="midCat"/>
      </c:valAx>
      <c:valAx>
        <c:axId val="8045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73038089"/>
        <c:axId val="23549183"/>
      </c:scatterChart>
      <c:valAx>
        <c:axId val="7303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83"/>
        <c:crossesAt val="0"/>
        <c:crossBetween val="midCat"/>
      </c:valAx>
      <c:valAx>
        <c:axId val="23549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